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20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Киевского с/п                               Г.Г.Головченко</t>
  </si>
  <si>
    <t xml:space="preserve">Вед.спец.по бух.учету                                                      Т.В.Ильченко</t>
  </si>
  <si>
    <t xml:space="preserve">Начальник сектора эк.и финансов                                    А.А.Макарова</t>
  </si>
  <si>
    <t xml:space="preserve">исполнитель_________________Т.В.Ильченко         телефон  34-6 -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46" activeCellId="0" sqref="A46:J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/>
      <c r="E11" s="17"/>
      <c r="F11" s="17"/>
      <c r="G11" s="17"/>
      <c r="H11" s="17"/>
      <c r="I11" s="17"/>
      <c r="J11" s="17"/>
      <c r="K11" s="17"/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2350000</v>
      </c>
      <c r="E25" s="17" t="n">
        <f aca="false">G25+I25+K25</f>
        <v>2110613.17</v>
      </c>
      <c r="F25" s="17"/>
      <c r="G25" s="17"/>
      <c r="H25" s="17" t="n">
        <v>2225000</v>
      </c>
      <c r="I25" s="17" t="n">
        <v>1987278.17</v>
      </c>
      <c r="J25" s="17" t="n">
        <v>125000</v>
      </c>
      <c r="K25" s="17" t="n">
        <v>123335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2350000</v>
      </c>
      <c r="E29" s="17" t="n">
        <f aca="false">G29+I29+K29</f>
        <v>2110613.17</v>
      </c>
      <c r="F29" s="17"/>
      <c r="G29" s="17"/>
      <c r="H29" s="17" t="n">
        <v>2225000</v>
      </c>
      <c r="I29" s="17" t="n">
        <v>1987278.17</v>
      </c>
      <c r="J29" s="17" t="n">
        <v>125000</v>
      </c>
      <c r="K29" s="17" t="n">
        <v>123335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540500</v>
      </c>
      <c r="E30" s="17" t="n">
        <f aca="false">G30+I30+K30</f>
        <v>4047896.28</v>
      </c>
      <c r="F30" s="17" t="n">
        <v>92500</v>
      </c>
      <c r="G30" s="17" t="n">
        <v>60003.61</v>
      </c>
      <c r="H30" s="17" t="n">
        <v>200</v>
      </c>
      <c r="I30" s="17" t="n">
        <v>200</v>
      </c>
      <c r="J30" s="17" t="n">
        <v>5447800</v>
      </c>
      <c r="K30" s="17" t="n">
        <v>3987692.67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434400</v>
      </c>
      <c r="E32" s="17" t="n">
        <f aca="false">G32+I32+K32</f>
        <v>3194208.19</v>
      </c>
      <c r="F32" s="17" t="n">
        <v>92500</v>
      </c>
      <c r="G32" s="17" t="n">
        <v>60003.61</v>
      </c>
      <c r="H32" s="17"/>
      <c r="I32" s="17"/>
      <c r="J32" s="17" t="n">
        <v>4341900</v>
      </c>
      <c r="K32" s="17" t="n">
        <v>3134204.58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445250</v>
      </c>
      <c r="E33" s="17" t="n">
        <f aca="false">G33+I33+K33</f>
        <v>412744.41</v>
      </c>
      <c r="F33" s="17" t="n">
        <v>92500</v>
      </c>
      <c r="G33" s="17" t="n">
        <v>60003.61</v>
      </c>
      <c r="H33" s="17"/>
      <c r="I33" s="17"/>
      <c r="J33" s="17" t="n">
        <v>352750</v>
      </c>
      <c r="K33" s="17" t="n">
        <v>352740.8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035100</v>
      </c>
      <c r="E34" s="17" t="n">
        <f aca="false">G34+I34+K34</f>
        <v>805380.1</v>
      </c>
      <c r="F34" s="17"/>
      <c r="G34" s="17"/>
      <c r="H34" s="17" t="n">
        <v>200</v>
      </c>
      <c r="I34" s="17" t="n">
        <v>200</v>
      </c>
      <c r="J34" s="17" t="n">
        <v>1034900</v>
      </c>
      <c r="K34" s="17" t="n">
        <v>805180.1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71000</v>
      </c>
      <c r="E35" s="17" t="n">
        <f aca="false">G35+I35+K35</f>
        <v>48307.99</v>
      </c>
      <c r="F35" s="17"/>
      <c r="G35" s="17"/>
      <c r="H35" s="17"/>
      <c r="I35" s="17"/>
      <c r="J35" s="17" t="n">
        <v>71000</v>
      </c>
      <c r="K35" s="17" t="n">
        <v>48307.99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0-10-14T08:10:15Z</cp:lastPrinted>
  <dcterms:modified xsi:type="dcterms:W3CDTF">2020-10-14T08:10:17Z</dcterms:modified>
  <cp:revision>0</cp:revision>
  <dc:subject/>
  <dc:title/>
</cp:coreProperties>
</file>