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35" activePane="bottomRight" state="frozen"/>
      <selection pane="topLeft" activeCell="A1" activeCellId="0" sqref="A1"/>
      <selection pane="topRight" activeCell="B1" activeCellId="0" sqref="B1"/>
      <selection pane="bottomLeft" activeCell="A35" activeCellId="0" sqref="A35"/>
      <selection pane="bottomRight" activeCell="E52" activeCellId="0" sqref="E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2027500</v>
      </c>
      <c r="E25" s="17" t="n">
        <f aca="false">G25+I25+K25</f>
        <v>1989267</v>
      </c>
      <c r="F25" s="17"/>
      <c r="G25" s="17"/>
      <c r="H25" s="17" t="n">
        <v>1902500</v>
      </c>
      <c r="I25" s="17" t="n">
        <v>1863943.17</v>
      </c>
      <c r="J25" s="17" t="n">
        <v>125000</v>
      </c>
      <c r="K25" s="17" t="n">
        <v>125323.83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2027500</v>
      </c>
      <c r="E29" s="17" t="n">
        <f aca="false">G29+I29+K29</f>
        <v>1989267</v>
      </c>
      <c r="F29" s="17"/>
      <c r="G29" s="17"/>
      <c r="H29" s="17" t="n">
        <v>1902500</v>
      </c>
      <c r="I29" s="17" t="n">
        <v>1863943.17</v>
      </c>
      <c r="J29" s="17" t="n">
        <v>125000</v>
      </c>
      <c r="K29" s="17" t="n">
        <v>125323.83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612600</v>
      </c>
      <c r="E30" s="17" t="n">
        <f aca="false">G30+I30+K30</f>
        <v>5609116.95</v>
      </c>
      <c r="F30" s="17" t="n">
        <v>92500</v>
      </c>
      <c r="G30" s="17" t="n">
        <v>92500</v>
      </c>
      <c r="H30" s="17" t="n">
        <v>200</v>
      </c>
      <c r="I30" s="17" t="n">
        <v>200</v>
      </c>
      <c r="J30" s="17" t="n">
        <v>5519900</v>
      </c>
      <c r="K30" s="17" t="n">
        <v>5516416.95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550908.13</v>
      </c>
      <c r="E32" s="17" t="n">
        <f aca="false">G32+I32+K32</f>
        <v>4550466.6</v>
      </c>
      <c r="F32" s="17" t="n">
        <v>88608.13</v>
      </c>
      <c r="G32" s="17" t="n">
        <v>88608.13</v>
      </c>
      <c r="H32" s="17"/>
      <c r="I32" s="17"/>
      <c r="J32" s="17" t="n">
        <v>4462300</v>
      </c>
      <c r="K32" s="17" t="n">
        <v>4461858.4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590628.13</v>
      </c>
      <c r="E33" s="17" t="n">
        <f aca="false">G33+I33+K33</f>
        <v>590618.36</v>
      </c>
      <c r="F33" s="17" t="n">
        <v>88608.13</v>
      </c>
      <c r="G33" s="17" t="n">
        <v>88608.13</v>
      </c>
      <c r="H33" s="17"/>
      <c r="I33" s="17"/>
      <c r="J33" s="17" t="n">
        <v>502020</v>
      </c>
      <c r="K33" s="17" t="n">
        <v>502010.23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1004691.87</v>
      </c>
      <c r="E34" s="17" t="n">
        <f aca="false">G34+I34+K34</f>
        <v>1002622.89</v>
      </c>
      <c r="F34" s="17" t="n">
        <v>3891.87</v>
      </c>
      <c r="G34" s="17" t="n">
        <v>3891.87</v>
      </c>
      <c r="H34" s="17" t="n">
        <v>200</v>
      </c>
      <c r="I34" s="17" t="n">
        <v>200</v>
      </c>
      <c r="J34" s="17" t="n">
        <v>1000600</v>
      </c>
      <c r="K34" s="17" t="n">
        <v>998531.0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7000</v>
      </c>
      <c r="E35" s="17" t="n">
        <f aca="false">G35+I35+K35</f>
        <v>56027.46</v>
      </c>
      <c r="F35" s="17"/>
      <c r="G35" s="17"/>
      <c r="H35" s="17"/>
      <c r="I35" s="17"/>
      <c r="J35" s="17" t="n">
        <v>57000</v>
      </c>
      <c r="K35" s="17" t="n">
        <v>56027.46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1-26T10:28:04Z</cp:lastPrinted>
  <dcterms:modified xsi:type="dcterms:W3CDTF">2021-01-26T10:30:07Z</dcterms:modified>
  <cp:revision>0</cp:revision>
  <dc:subject/>
  <dc:title/>
</cp:coreProperties>
</file>