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Ремонтненский Ки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87100</v>
      </c>
      <c r="E25" s="17" t="n">
        <f aca="false">G25+I25+K25</f>
        <v>686540</v>
      </c>
      <c r="F25" s="17"/>
      <c r="G25" s="17"/>
      <c r="H25" s="17"/>
      <c r="I25" s="17"/>
      <c r="J25" s="17" t="n">
        <v>687100</v>
      </c>
      <c r="K25" s="17" t="n">
        <v>68654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87100</v>
      </c>
      <c r="E29" s="17" t="n">
        <f aca="false">G29+I29+K29</f>
        <v>686540</v>
      </c>
      <c r="F29" s="17"/>
      <c r="G29" s="17"/>
      <c r="H29" s="17"/>
      <c r="I29" s="17"/>
      <c r="J29" s="17" t="n">
        <v>687100</v>
      </c>
      <c r="K29" s="17" t="n">
        <v>68654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658800</v>
      </c>
      <c r="E30" s="17" t="n">
        <f aca="false">G30+I30+K30</f>
        <v>6658102.56</v>
      </c>
      <c r="F30" s="17" t="n">
        <v>96100</v>
      </c>
      <c r="G30" s="17" t="n">
        <v>96100</v>
      </c>
      <c r="H30" s="17" t="n">
        <v>200</v>
      </c>
      <c r="I30" s="17" t="n">
        <v>200</v>
      </c>
      <c r="J30" s="17" t="n">
        <v>6562500</v>
      </c>
      <c r="K30" s="17" t="n">
        <v>6561802.5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614300</v>
      </c>
      <c r="E32" s="17" t="n">
        <f aca="false">G32+I32+K32</f>
        <v>5012358.45</v>
      </c>
      <c r="F32" s="17" t="n">
        <v>96100</v>
      </c>
      <c r="G32" s="17" t="n">
        <v>96100</v>
      </c>
      <c r="H32" s="17"/>
      <c r="I32" s="17"/>
      <c r="J32" s="17" t="n">
        <v>4518200</v>
      </c>
      <c r="K32" s="17" t="n">
        <v>4916258.4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408900</v>
      </c>
      <c r="E33" s="17" t="n">
        <f aca="false">G33+I33+K33</f>
        <v>1232077.28</v>
      </c>
      <c r="F33" s="17" t="n">
        <v>96100</v>
      </c>
      <c r="G33" s="17" t="n">
        <v>96100</v>
      </c>
      <c r="H33" s="17"/>
      <c r="I33" s="17"/>
      <c r="J33" s="17" t="n">
        <v>1312800</v>
      </c>
      <c r="K33" s="17" t="n">
        <v>1135977.2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984600</v>
      </c>
      <c r="E34" s="17" t="n">
        <f aca="false">G34+I34+K34</f>
        <v>984162.43</v>
      </c>
      <c r="F34" s="17"/>
      <c r="G34" s="17"/>
      <c r="H34" s="17" t="n">
        <v>200</v>
      </c>
      <c r="I34" s="17" t="n">
        <v>200</v>
      </c>
      <c r="J34" s="17" t="n">
        <v>984400</v>
      </c>
      <c r="K34" s="17" t="n">
        <v>983962.4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9300</v>
      </c>
      <c r="E35" s="17" t="n">
        <f aca="false">G35+I35+K35</f>
        <v>49271.68</v>
      </c>
      <c r="F35" s="17"/>
      <c r="G35" s="17"/>
      <c r="H35" s="17"/>
      <c r="I35" s="17"/>
      <c r="J35" s="17" t="n">
        <v>49300</v>
      </c>
      <c r="K35" s="17" t="n">
        <v>49271.6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12400</v>
      </c>
      <c r="E37" s="17" t="n">
        <f aca="false">G37+I37+K37</f>
        <v>612310</v>
      </c>
      <c r="F37" s="17"/>
      <c r="G37" s="17"/>
      <c r="H37" s="17"/>
      <c r="I37" s="17"/>
      <c r="J37" s="17" t="n">
        <v>612400</v>
      </c>
      <c r="K37" s="17" t="n">
        <v>61231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2-01-13T11:45:46Z</dcterms:modified>
  <cp:revision>0</cp:revision>
  <dc:subject/>
  <dc:title/>
</cp:coreProperties>
</file>