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2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8807800</v>
      </c>
      <c r="E25" s="17" t="n">
        <f aca="false">G25+I25+K25</f>
        <v>12600</v>
      </c>
      <c r="F25" s="17" t="n">
        <v>7244600</v>
      </c>
      <c r="G25" s="17"/>
      <c r="H25" s="17" t="n">
        <v>1483900</v>
      </c>
      <c r="I25" s="17"/>
      <c r="J25" s="17" t="n">
        <v>79300</v>
      </c>
      <c r="K25" s="17" t="n">
        <v>126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8795200</v>
      </c>
      <c r="E28" s="17" t="n">
        <f aca="false">G28+I28+K28</f>
        <v>0</v>
      </c>
      <c r="F28" s="17" t="n">
        <v>7244600</v>
      </c>
      <c r="G28" s="17"/>
      <c r="H28" s="17" t="n">
        <v>1483900</v>
      </c>
      <c r="I28" s="17"/>
      <c r="J28" s="17" t="n">
        <v>66700</v>
      </c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2600</v>
      </c>
      <c r="E29" s="17" t="n">
        <f aca="false">G29+I29+K29</f>
        <v>12600</v>
      </c>
      <c r="F29" s="17"/>
      <c r="G29" s="17"/>
      <c r="H29" s="17"/>
      <c r="I29" s="17"/>
      <c r="J29" s="17" t="n">
        <v>12600</v>
      </c>
      <c r="K29" s="17" t="n">
        <v>126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561400</v>
      </c>
      <c r="E30" s="17" t="n">
        <f aca="false">G30+I30+K30</f>
        <v>1597116.62</v>
      </c>
      <c r="F30" s="17" t="n">
        <v>104800</v>
      </c>
      <c r="G30" s="17" t="n">
        <v>26274</v>
      </c>
      <c r="H30" s="17" t="n">
        <v>200</v>
      </c>
      <c r="I30" s="17" t="n">
        <v>200</v>
      </c>
      <c r="J30" s="17" t="n">
        <v>6456400</v>
      </c>
      <c r="K30" s="17" t="n">
        <v>1570642.6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5931200</v>
      </c>
      <c r="E32" s="17" t="n">
        <f aca="false">G32+I32+K32</f>
        <v>1383748.11</v>
      </c>
      <c r="F32" s="17" t="n">
        <v>104800</v>
      </c>
      <c r="G32" s="17" t="n">
        <v>26274</v>
      </c>
      <c r="H32" s="17"/>
      <c r="I32" s="17"/>
      <c r="J32" s="17" t="n">
        <v>5826400</v>
      </c>
      <c r="K32" s="17" t="n">
        <v>1357474.1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281088.78</v>
      </c>
      <c r="E33" s="17" t="n">
        <f aca="false">G33+I33+K33</f>
        <v>392643.19</v>
      </c>
      <c r="F33" s="17" t="n">
        <v>104800</v>
      </c>
      <c r="G33" s="17" t="n">
        <v>26274</v>
      </c>
      <c r="H33" s="17"/>
      <c r="I33" s="17"/>
      <c r="J33" s="17" t="n">
        <v>1176288.78</v>
      </c>
      <c r="K33" s="17" t="n">
        <v>366369.1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607900</v>
      </c>
      <c r="E34" s="17" t="n">
        <f aca="false">G34+I34+K34</f>
        <v>202885.01</v>
      </c>
      <c r="F34" s="17"/>
      <c r="G34" s="17"/>
      <c r="H34" s="17" t="n">
        <v>200</v>
      </c>
      <c r="I34" s="17" t="n">
        <v>200</v>
      </c>
      <c r="J34" s="17" t="n">
        <v>607700</v>
      </c>
      <c r="K34" s="17" t="n">
        <v>202685.01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2300</v>
      </c>
      <c r="E35" s="17" t="n">
        <f aca="false">G35+I35+K35</f>
        <v>10483.5</v>
      </c>
      <c r="F35" s="17"/>
      <c r="G35" s="17"/>
      <c r="H35" s="17"/>
      <c r="I35" s="17"/>
      <c r="J35" s="17" t="n">
        <v>22300</v>
      </c>
      <c r="K35" s="17" t="n">
        <v>10483.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4-05T09:51:37Z</cp:lastPrinted>
  <dcterms:modified xsi:type="dcterms:W3CDTF">2022-04-05T09:51:40Z</dcterms:modified>
  <cp:revision>0</cp:revision>
  <dc:subject/>
  <dc:title/>
</cp:coreProperties>
</file>