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2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8827000</v>
      </c>
      <c r="E25" s="17" t="n">
        <f aca="false">G25+I25+K25</f>
        <v>97281.25</v>
      </c>
      <c r="F25" s="17" t="n">
        <v>7244600</v>
      </c>
      <c r="G25" s="17"/>
      <c r="H25" s="17" t="n">
        <v>1483900</v>
      </c>
      <c r="I25" s="17"/>
      <c r="J25" s="17" t="n">
        <v>98500</v>
      </c>
      <c r="K25" s="17" t="n">
        <v>97281.25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8795200</v>
      </c>
      <c r="E28" s="17" t="n">
        <f aca="false">G28+I28+K28</f>
        <v>65501.25</v>
      </c>
      <c r="F28" s="17" t="n">
        <v>7244600</v>
      </c>
      <c r="G28" s="17"/>
      <c r="H28" s="17" t="n">
        <v>1483900</v>
      </c>
      <c r="I28" s="17"/>
      <c r="J28" s="17" t="n">
        <v>66700</v>
      </c>
      <c r="K28" s="17" t="n">
        <v>65501.25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1800</v>
      </c>
      <c r="E29" s="17" t="n">
        <f aca="false">G29+I29+K29</f>
        <v>31780</v>
      </c>
      <c r="F29" s="17"/>
      <c r="G29" s="17"/>
      <c r="H29" s="17"/>
      <c r="I29" s="17"/>
      <c r="J29" s="17" t="n">
        <v>31800</v>
      </c>
      <c r="K29" s="17" t="n">
        <v>3178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6114200</v>
      </c>
      <c r="E30" s="17" t="n">
        <f aca="false">G30+I30+K30</f>
        <v>4798216.44</v>
      </c>
      <c r="F30" s="17" t="n">
        <v>110800</v>
      </c>
      <c r="G30" s="17" t="n">
        <v>69377.97</v>
      </c>
      <c r="H30" s="17" t="n">
        <v>200</v>
      </c>
      <c r="I30" s="17" t="n">
        <v>200</v>
      </c>
      <c r="J30" s="17" t="n">
        <v>6003200</v>
      </c>
      <c r="K30" s="17" t="n">
        <v>4728638.4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5474700</v>
      </c>
      <c r="E32" s="17" t="n">
        <f aca="false">G32+I32+K32</f>
        <v>4241188.3</v>
      </c>
      <c r="F32" s="17" t="n">
        <v>110800</v>
      </c>
      <c r="G32" s="17" t="n">
        <v>69377.97</v>
      </c>
      <c r="H32" s="17"/>
      <c r="I32" s="17"/>
      <c r="J32" s="17" t="n">
        <v>5363900</v>
      </c>
      <c r="K32" s="17" t="n">
        <v>4171810.3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287088.78</v>
      </c>
      <c r="E33" s="17" t="n">
        <f aca="false">G33+I33+K33</f>
        <v>1094426.04</v>
      </c>
      <c r="F33" s="17" t="n">
        <v>110800</v>
      </c>
      <c r="G33" s="17" t="n">
        <v>69377.97</v>
      </c>
      <c r="H33" s="17"/>
      <c r="I33" s="17"/>
      <c r="J33" s="17" t="n">
        <v>1176288.78</v>
      </c>
      <c r="K33" s="17" t="n">
        <v>1025048.0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606600</v>
      </c>
      <c r="E34" s="17" t="n">
        <f aca="false">G34+I34+K34</f>
        <v>538622.12</v>
      </c>
      <c r="F34" s="17"/>
      <c r="G34" s="17"/>
      <c r="H34" s="17" t="n">
        <v>200</v>
      </c>
      <c r="I34" s="17" t="n">
        <v>200</v>
      </c>
      <c r="J34" s="17" t="n">
        <v>606400</v>
      </c>
      <c r="K34" s="17" t="n">
        <v>538422.1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2900</v>
      </c>
      <c r="E35" s="17" t="n">
        <f aca="false">G35+I35+K35</f>
        <v>18406.02</v>
      </c>
      <c r="F35" s="17"/>
      <c r="G35" s="17"/>
      <c r="H35" s="17"/>
      <c r="I35" s="17"/>
      <c r="J35" s="17" t="n">
        <v>32900</v>
      </c>
      <c r="K35" s="17" t="n">
        <v>18406.02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10-04T07:32:00Z</cp:lastPrinted>
  <dcterms:modified xsi:type="dcterms:W3CDTF">2022-10-04T07:33:05Z</dcterms:modified>
  <cp:revision>0</cp:revision>
  <dc:subject/>
  <dc:title/>
</cp:coreProperties>
</file>