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7300</v>
      </c>
      <c r="E25" s="17" t="n">
        <f aca="false">G25+I25+K25</f>
        <v>26874</v>
      </c>
      <c r="F25" s="17"/>
      <c r="G25" s="17"/>
      <c r="H25" s="17"/>
      <c r="I25" s="17"/>
      <c r="J25" s="17" t="n">
        <v>47300</v>
      </c>
      <c r="K25" s="17" t="n">
        <v>2687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7300</v>
      </c>
      <c r="E29" s="17" t="n">
        <f aca="false">G29+I29+K29</f>
        <v>26874</v>
      </c>
      <c r="F29" s="17"/>
      <c r="G29" s="17"/>
      <c r="H29" s="17"/>
      <c r="I29" s="17"/>
      <c r="J29" s="17" t="n">
        <v>47300</v>
      </c>
      <c r="K29" s="17" t="n">
        <v>26874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674200</v>
      </c>
      <c r="E30" s="17" t="n">
        <f aca="false">G30+I30+K30</f>
        <v>3278972.85</v>
      </c>
      <c r="F30" s="17" t="n">
        <v>128000</v>
      </c>
      <c r="G30" s="17" t="n">
        <v>51542</v>
      </c>
      <c r="H30" s="17" t="n">
        <v>200</v>
      </c>
      <c r="I30" s="17" t="n">
        <v>200</v>
      </c>
      <c r="J30" s="17" t="n">
        <v>6546000</v>
      </c>
      <c r="K30" s="17" t="n">
        <v>3227230.8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56700</v>
      </c>
      <c r="E32" s="17" t="n">
        <f aca="false">G32+I32+K32</f>
        <v>2750687.15</v>
      </c>
      <c r="F32" s="17" t="n">
        <v>128000</v>
      </c>
      <c r="G32" s="17" t="n">
        <v>51542</v>
      </c>
      <c r="H32" s="17"/>
      <c r="I32" s="17"/>
      <c r="J32" s="17" t="n">
        <v>528700</v>
      </c>
      <c r="K32" s="17" t="n">
        <v>2699145.1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224400</v>
      </c>
      <c r="E33" s="17" t="n">
        <f aca="false">G33+I33+K33</f>
        <v>917331.62</v>
      </c>
      <c r="F33" s="17" t="n">
        <v>128000</v>
      </c>
      <c r="G33" s="17" t="n">
        <v>51542</v>
      </c>
      <c r="H33" s="17"/>
      <c r="I33" s="17"/>
      <c r="J33" s="17" t="n">
        <v>2096400</v>
      </c>
      <c r="K33" s="17" t="n">
        <v>865789.6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180500</v>
      </c>
      <c r="E34" s="17" t="n">
        <f aca="false">G34+I34+K34</f>
        <v>499233.2</v>
      </c>
      <c r="F34" s="17"/>
      <c r="G34" s="17"/>
      <c r="H34" s="17" t="n">
        <v>200</v>
      </c>
      <c r="I34" s="17" t="n">
        <v>200</v>
      </c>
      <c r="J34" s="17" t="n">
        <v>1180300</v>
      </c>
      <c r="K34" s="17" t="n">
        <v>499033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7000</v>
      </c>
      <c r="E35" s="17" t="n">
        <f aca="false">G35+I35+K35</f>
        <v>29052.5</v>
      </c>
      <c r="F35" s="17"/>
      <c r="G35" s="17"/>
      <c r="H35" s="17"/>
      <c r="I35" s="17"/>
      <c r="J35" s="17" t="n">
        <v>77000</v>
      </c>
      <c r="K35" s="17" t="n">
        <v>29052.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3-07-04T11:29:04Z</dcterms:modified>
  <cp:revision>0</cp:revision>
  <dc:subject/>
  <dc:title/>
</cp:coreProperties>
</file>