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5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9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Киевского с/п                               Г.Г.Головченко</t>
  </si>
  <si>
    <t xml:space="preserve">Вед.спец.по бух.учету </t>
  </si>
  <si>
    <t xml:space="preserve">Т.В.Ильченко</t>
  </si>
  <si>
    <t xml:space="preserve">Начальник сектора эк.и финансов                                    А.А.Макарова</t>
  </si>
  <si>
    <t xml:space="preserve">исполнитель_________________Т.В.Ильченко        телефон  34-6 -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/>
      <c r="E25" s="17"/>
      <c r="F25" s="17"/>
      <c r="G25" s="17"/>
      <c r="H25" s="17"/>
      <c r="I25" s="17"/>
      <c r="J25" s="17"/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/>
      <c r="E29" s="17"/>
      <c r="F29" s="17"/>
      <c r="G29" s="17"/>
      <c r="H29" s="17"/>
      <c r="I29" s="17"/>
      <c r="J29" s="17"/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373400</v>
      </c>
      <c r="E30" s="17" t="n">
        <f aca="false">G30+I30+K30</f>
        <v>3863438.09</v>
      </c>
      <c r="F30" s="17" t="n">
        <v>83300</v>
      </c>
      <c r="G30" s="17" t="n">
        <v>54680.97</v>
      </c>
      <c r="H30" s="17" t="n">
        <v>200</v>
      </c>
      <c r="I30" s="17" t="n">
        <v>200</v>
      </c>
      <c r="J30" s="17" t="n">
        <v>5289900</v>
      </c>
      <c r="K30" s="17" t="n">
        <v>3808557.12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283800</v>
      </c>
      <c r="E32" s="17" t="n">
        <f aca="false">G32+I32+K32</f>
        <v>2974163.24</v>
      </c>
      <c r="F32" s="17" t="n">
        <v>83300</v>
      </c>
      <c r="G32" s="17" t="n">
        <v>54680.97</v>
      </c>
      <c r="H32" s="17"/>
      <c r="I32" s="17"/>
      <c r="J32" s="17" t="n">
        <v>4200500</v>
      </c>
      <c r="K32" s="17" t="n">
        <v>2919482.27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682800</v>
      </c>
      <c r="E33" s="17" t="n">
        <f aca="false">G33+I33+K33</f>
        <v>606815.81</v>
      </c>
      <c r="F33" s="17"/>
      <c r="G33" s="17"/>
      <c r="H33" s="17"/>
      <c r="I33" s="17"/>
      <c r="J33" s="17" t="n">
        <v>682800</v>
      </c>
      <c r="K33" s="17" t="n">
        <v>606815.81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054200</v>
      </c>
      <c r="E34" s="17" t="n">
        <f aca="false">G34+I34+K34</f>
        <v>877919.39</v>
      </c>
      <c r="F34" s="17"/>
      <c r="G34" s="17"/>
      <c r="H34" s="17" t="n">
        <v>200</v>
      </c>
      <c r="I34" s="17" t="n">
        <v>200</v>
      </c>
      <c r="J34" s="17" t="n">
        <v>1054000</v>
      </c>
      <c r="K34" s="17" t="n">
        <v>877719.39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35400</v>
      </c>
      <c r="E35" s="17" t="n">
        <f aca="false">G35+I35+K35</f>
        <v>11355.46</v>
      </c>
      <c r="F35" s="17"/>
      <c r="G35" s="17"/>
      <c r="H35" s="17"/>
      <c r="I35" s="17"/>
      <c r="J35" s="17" t="n">
        <v>35400</v>
      </c>
      <c r="K35" s="17" t="n">
        <v>11355.46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  <c r="B47" s="33" t="s">
        <v>72</v>
      </c>
    </row>
    <row r="48" customFormat="false" ht="12.75" hidden="false" customHeight="false" outlineLevel="0" collapsed="false">
      <c r="A48" s="1" t="s">
        <v>73</v>
      </c>
    </row>
    <row r="49" customFormat="false" ht="12.75" hidden="false" customHeight="false" outlineLevel="0" collapsed="false">
      <c r="A49" s="32" t="s">
        <v>74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10-07T12:17:40Z</cp:lastPrinted>
  <dcterms:modified xsi:type="dcterms:W3CDTF">2019-10-07T12:17:55Z</dcterms:modified>
  <cp:revision>0</cp:revision>
  <dc:subject/>
  <dc:title/>
</cp:coreProperties>
</file>