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6.2019</t>
  </si>
  <si>
    <t xml:space="preserve">Фактическое исполнение на 01.06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Степанюк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603</v>
      </c>
      <c r="D9" s="16" t="n">
        <f aca="false">D15+D28+D62+D75</f>
        <v>381.1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f aca="false">C16+C23+C27</f>
        <v>263.3</v>
      </c>
      <c r="D15" s="21" t="n">
        <f aca="false">D16+D23+D27</f>
        <v>105.5</v>
      </c>
    </row>
    <row r="16" s="22" customFormat="true" ht="18.75" hidden="false" customHeight="true" outlineLevel="0" collapsed="false">
      <c r="A16" s="17" t="s">
        <v>17</v>
      </c>
      <c r="B16" s="17"/>
      <c r="C16" s="21" t="n">
        <v>35.7</v>
      </c>
      <c r="D16" s="21" t="n">
        <v>6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4.8</v>
      </c>
      <c r="D23" s="18" t="n">
        <v>4.8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/>
      <c r="D24" s="18"/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222.8</v>
      </c>
      <c r="D27" s="18" t="n">
        <v>94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f aca="false">C30+C31+C32+C33+C34+C35+C36+C37+C44</f>
        <v>198.6</v>
      </c>
      <c r="D28" s="21" t="n">
        <f aca="false">D30+D32+D33+D34+D35+D36+D37+D44</f>
        <v>161.1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0</v>
      </c>
      <c r="D29" s="21"/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/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24</v>
      </c>
      <c r="D32" s="18" t="n">
        <v>8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51.9</v>
      </c>
      <c r="D33" s="18" t="n">
        <v>41.1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91.9</v>
      </c>
      <c r="D34" s="18" t="n">
        <v>90.1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5</v>
      </c>
      <c r="D35" s="18"/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 t="n">
        <v>1.7</v>
      </c>
      <c r="D37" s="18" t="n">
        <v>1.7</v>
      </c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23.9</v>
      </c>
      <c r="D44" s="18" t="n">
        <v>19.5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121.1</v>
      </c>
      <c r="D75" s="21" t="n">
        <f aca="false">D77+D78+D79+D80+D81+D82+D83</f>
        <v>94.5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67</v>
      </c>
      <c r="D78" s="18" t="n">
        <v>50</v>
      </c>
    </row>
    <row r="79" customFormat="false" ht="15.75" hidden="false" customHeight="false" outlineLevel="0" collapsed="false">
      <c r="A79" s="17" t="s">
        <v>81</v>
      </c>
      <c r="B79" s="17"/>
      <c r="C79" s="18" t="n">
        <v>9.6</v>
      </c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44.5</v>
      </c>
      <c r="D81" s="18" t="n">
        <v>44.5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/>
      <c r="D82" s="18"/>
    </row>
    <row r="83" customFormat="false" ht="15.75" hidden="false" customHeight="false" outlineLevel="0" collapsed="false">
      <c r="A83" s="17" t="s">
        <v>87</v>
      </c>
      <c r="B83" s="17" t="s">
        <v>88</v>
      </c>
      <c r="C83" s="30"/>
      <c r="D83" s="18"/>
    </row>
    <row r="84" customFormat="false" ht="15.75" hidden="false" customHeight="false" outlineLevel="0" collapsed="false">
      <c r="A84" s="19" t="s">
        <v>89</v>
      </c>
      <c r="B84" s="17"/>
      <c r="C84" s="30"/>
      <c r="D84" s="18"/>
    </row>
    <row r="85" customFormat="false" ht="31.5" hidden="false" customHeight="false" outlineLevel="0" collapsed="false">
      <c r="A85" s="23" t="s">
        <v>90</v>
      </c>
      <c r="B85" s="23"/>
      <c r="C85" s="18"/>
      <c r="D85" s="18"/>
    </row>
    <row r="86" customFormat="false" ht="15.75" hidden="false" customHeight="false" outlineLevel="0" collapsed="false">
      <c r="A86" s="23" t="s">
        <v>91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2</v>
      </c>
      <c r="B88" s="31"/>
      <c r="C88" s="31"/>
      <c r="D88" s="31"/>
    </row>
    <row r="89" customFormat="false" ht="60.75" hidden="false" customHeight="true" outlineLevel="0" collapsed="false">
      <c r="A89" s="32" t="s">
        <v>93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4</v>
      </c>
      <c r="B91" s="1" t="s">
        <v>95</v>
      </c>
    </row>
    <row r="92" customFormat="false" ht="15.75" hidden="false" customHeight="false" outlineLevel="0" collapsed="false">
      <c r="A92" s="1" t="s">
        <v>96</v>
      </c>
      <c r="B92" s="1" t="s">
        <v>97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6-03T11:50:52Z</cp:lastPrinted>
  <dcterms:modified xsi:type="dcterms:W3CDTF">2019-06-03T11:51:02Z</dcterms:modified>
  <cp:revision>0</cp:revision>
  <dc:subject/>
  <dc:title/>
</cp:coreProperties>
</file>